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70° 18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TSG</t>
  </si>
  <si>
    <t xml:space="preserve">CTD</t>
  </si>
  <si>
    <t xml:space="preserve">Ship</t>
  </si>
  <si>
    <t xml:space="preserve">Weather</t>
  </si>
  <si>
    <t xml:space="preserve">4/8 Cu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6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1</t>
  </si>
  <si>
    <t xml:space="preserve">120s</t>
  </si>
  <si>
    <t xml:space="preserve">Start Down</t>
  </si>
  <si>
    <t xml:space="preserve">20:51</t>
  </si>
  <si>
    <t xml:space="preserve">Lat</t>
  </si>
  <si>
    <t xml:space="preserve">27 44.477 N</t>
  </si>
  <si>
    <t xml:space="preserve">150s</t>
  </si>
  <si>
    <t xml:space="preserve">At Depth</t>
  </si>
  <si>
    <t xml:space="preserve">21:00</t>
  </si>
  <si>
    <t xml:space="preserve">Long</t>
  </si>
  <si>
    <t xml:space="preserve">175 48.006 W</t>
  </si>
  <si>
    <t xml:space="preserve">180s</t>
  </si>
  <si>
    <t xml:space="preserve">Start Up</t>
  </si>
  <si>
    <t xml:space="preserve">In</t>
  </si>
  <si>
    <t xml:space="preserve">21:16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1:06</t>
  </si>
  <si>
    <t xml:space="preserve">21:08</t>
  </si>
  <si>
    <t xml:space="preserve">21:09</t>
  </si>
  <si>
    <t xml:space="preserve">21:10</t>
  </si>
  <si>
    <t xml:space="preserve">21:12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6266</v>
      </c>
      <c r="E9" s="21" t="n">
        <v>27.609</v>
      </c>
      <c r="F9" s="20" t="n">
        <v>32.5422</v>
      </c>
      <c r="G9" s="21" t="n">
        <v>35.359</v>
      </c>
      <c r="H9" s="21" t="n">
        <v>0.067</v>
      </c>
      <c r="I9" s="21" t="n">
        <v>0</v>
      </c>
      <c r="J9" s="22" t="s">
        <v>21</v>
      </c>
      <c r="K9" s="23" t="s">
        <v>22</v>
      </c>
      <c r="L9" s="24" t="n">
        <v>1049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6249</v>
      </c>
      <c r="E10" s="21" t="n">
        <v>27.612</v>
      </c>
      <c r="F10" s="20" t="n">
        <v>32.5424</v>
      </c>
      <c r="G10" s="21" t="n">
        <v>35.359</v>
      </c>
      <c r="H10" s="21" t="n">
        <v>0.066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6246</v>
      </c>
      <c r="E11" s="21" t="n">
        <v>27.617</v>
      </c>
      <c r="F11" s="20" t="n">
        <v>32.5421</v>
      </c>
      <c r="G11" s="21" t="n">
        <v>35.359</v>
      </c>
      <c r="H11" s="21" t="n">
        <v>0.066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6236</v>
      </c>
      <c r="E12" s="21" t="n">
        <v>27.618</v>
      </c>
      <c r="F12" s="20" t="n">
        <v>32.542</v>
      </c>
      <c r="G12" s="21" t="n">
        <v>35.359</v>
      </c>
      <c r="H12" s="21" t="n">
        <v>0.066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6209</v>
      </c>
      <c r="E13" s="21" t="n">
        <v>27.622</v>
      </c>
      <c r="F13" s="20" t="n">
        <v>32.5421</v>
      </c>
      <c r="G13" s="21" t="n">
        <v>35.359</v>
      </c>
      <c r="H13" s="21" t="n">
        <v>0.066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6222</v>
      </c>
      <c r="E14" s="21" t="n">
        <v>27.623</v>
      </c>
      <c r="F14" s="20" t="n">
        <v>32.5428</v>
      </c>
      <c r="G14" s="21" t="n">
        <v>35.359</v>
      </c>
      <c r="H14" s="21" t="n">
        <v>0.067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618</v>
      </c>
      <c r="E15" s="21" t="n">
        <v>27.626</v>
      </c>
      <c r="F15" s="20" t="n">
        <v>32.543</v>
      </c>
      <c r="G15" s="21" t="n">
        <v>35.359</v>
      </c>
      <c r="H15" s="21" t="n">
        <v>0.066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882</v>
      </c>
      <c r="C21" s="21" t="n">
        <v>27.626</v>
      </c>
      <c r="D21" s="21"/>
      <c r="E21" s="21" t="n">
        <v>35.359</v>
      </c>
      <c r="F21" s="21"/>
      <c r="G21" s="21" t="n">
        <v>4.39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1.288</v>
      </c>
      <c r="C22" s="21" t="n">
        <v>9.206</v>
      </c>
      <c r="D22" s="21"/>
      <c r="E22" s="21" t="n">
        <v>34.147</v>
      </c>
      <c r="F22" s="21"/>
      <c r="G22" s="21" t="n">
        <v>3.969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2.071</v>
      </c>
      <c r="C23" s="21" t="n">
        <v>17.116</v>
      </c>
      <c r="D23" s="21"/>
      <c r="E23" s="21" t="n">
        <v>34.711</v>
      </c>
      <c r="F23" s="21"/>
      <c r="G23" s="21" t="n">
        <v>4.884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246</v>
      </c>
      <c r="C24" s="21" t="n">
        <v>18.382</v>
      </c>
      <c r="D24" s="21"/>
      <c r="E24" s="21" t="n">
        <v>34.8</v>
      </c>
      <c r="F24" s="21"/>
      <c r="G24" s="21" t="n">
        <v>5.121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509</v>
      </c>
      <c r="C25" s="21" t="n">
        <v>19.013</v>
      </c>
      <c r="D25" s="21"/>
      <c r="E25" s="21" t="n">
        <v>34.86</v>
      </c>
      <c r="F25" s="21"/>
      <c r="G25" s="21" t="n">
        <v>5.097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827</v>
      </c>
      <c r="C26" s="21" t="n">
        <v>20.305</v>
      </c>
      <c r="D26" s="21"/>
      <c r="E26" s="21" t="n">
        <v>34.951</v>
      </c>
      <c r="F26" s="21"/>
      <c r="G26" s="21" t="n">
        <v>5.145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313</v>
      </c>
      <c r="C27" s="21" t="n">
        <v>27.621</v>
      </c>
      <c r="D27" s="21"/>
      <c r="E27" s="21" t="n">
        <v>35.355</v>
      </c>
      <c r="F27" s="21"/>
      <c r="G27" s="21" t="n">
        <v>4.39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11T19:41:43Z</dcterms:modified>
  <cp:revision>0</cp:revision>
  <dc:subject/>
  <dc:title/>
</cp:coreProperties>
</file>